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lgk;d vfHk;Urk ¼ehVj½] fo|qr ijh{k.k’kkyk&amp;jkeiqj efugkju] lgkjuiqj gsrq  fdjk;s ij 01 u0 gYdk okgu ¼lweks@vjekMk@thi@Ldksjfi;ks@cqysjks½ Mhty pfyr MªkbZoj lfgr miyc/k djkus dk dk;Z</t>
    </r>
  </si>
  <si>
    <t xml:space="preserve">Tender No. 03/W/EDC II/SRE/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lgk;d vfHk;Urk ¼ehVj½] fo|qr ijh{k.k’kkyk&amp;jkeiqj efugkju] lgkjuiqj gsrq  fdjk;s ij 01 u0 gYdk okgu ¼lweks@vjekMk@thi@Ldksjfi;ks@cqysjks½ Mhty pfyr MªkbZoj lfgr miyc/k djkus dk dk;Z</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19.2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7-09-14T10:29:18Z</cp:lastPrinted>
  <dcterms:modified xsi:type="dcterms:W3CDTF">2022-04-05T08:31: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